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oad Factor" sheetId="1" state="visible" r:id="rId2"/>
    <sheet name="Monthly Energy " sheetId="2" state="visible" r:id="rId3"/>
    <sheet name="Wholesale Rates" sheetId="3" state="visible" r:id="rId4"/>
  </sheets>
  <definedNames>
    <definedName function="false" hidden="false" localSheetId="0" name="_xlnm.Print_Area" vbProcedure="false">'Load Factor'!$A$1:$H$24</definedName>
    <definedName function="false" hidden="false" localSheetId="1" name="_xlnm.Print_Area" vbProcedure="false">'Monthly Energy '!$A$1:$O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4">
  <si>
    <t xml:space="preserve">Chatham Kent PUC</t>
  </si>
  <si>
    <t xml:space="preserve">Coincident Load (Demand) Factor</t>
  </si>
  <si>
    <t xml:space="preserve">Ontario Hydro - MEU Load Data (1980's Data)</t>
  </si>
  <si>
    <t xml:space="preserve">General </t>
  </si>
  <si>
    <t xml:space="preserve">Line</t>
  </si>
  <si>
    <t xml:space="preserve">Hours in</t>
  </si>
  <si>
    <t xml:space="preserve">Service</t>
  </si>
  <si>
    <t xml:space="preserve">Sentinel </t>
  </si>
  <si>
    <t xml:space="preserve">Street</t>
  </si>
  <si>
    <t xml:space="preserve">No.</t>
  </si>
  <si>
    <t xml:space="preserve">Month</t>
  </si>
  <si>
    <t xml:space="preserve">Days</t>
  </si>
  <si>
    <t xml:space="preserve">Residential</t>
  </si>
  <si>
    <t xml:space="preserve">Total</t>
  </si>
  <si>
    <t xml:space="preserve">Lighting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Winter</t>
  </si>
  <si>
    <t xml:space="preserve">Summer</t>
  </si>
  <si>
    <t xml:space="preserve">Chatham - Kent PUC</t>
  </si>
  <si>
    <t xml:space="preserve">Monthly Wholesale Energy (kWh) </t>
  </si>
  <si>
    <t xml:space="preserve">General Service Total</t>
  </si>
  <si>
    <t xml:space="preserve">Sentinel Lighting</t>
  </si>
  <si>
    <t xml:space="preserve">Street Lighting</t>
  </si>
  <si>
    <t xml:space="preserve">Peak</t>
  </si>
  <si>
    <t xml:space="preserve">Off-peak</t>
  </si>
  <si>
    <t xml:space="preserve">%</t>
  </si>
  <si>
    <t xml:space="preserve">Wholesale COP</t>
  </si>
  <si>
    <t xml:space="preserve">Rate</t>
  </si>
  <si>
    <t xml:space="preserve">Period</t>
  </si>
  <si>
    <t xml:space="preserve">$ / kW</t>
  </si>
  <si>
    <t xml:space="preserve">cents / kWh</t>
  </si>
  <si>
    <t xml:space="preserve">Peak kWh</t>
  </si>
  <si>
    <t xml:space="preserve">Off Peak kW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_(* #,##0.00_);_(* \(#,##0.00\);_(* \-??_);_(@_)"/>
    <numFmt numFmtId="168" formatCode="_(* #,##0_);_(* \(#,##0\);_(* \-??_);_(@_)"/>
    <numFmt numFmtId="169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56"/>
    <col collapsed="false" customWidth="true" hidden="false" outlineLevel="0" max="6" min="5" style="0" width="9.41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2" t="s">
        <v>2</v>
      </c>
    </row>
    <row r="5" customFormat="false" ht="12.75" hidden="false" customHeight="false" outlineLevel="0" collapsed="false">
      <c r="F5" s="3" t="s">
        <v>3</v>
      </c>
    </row>
    <row r="6" customFormat="false" ht="12.75" hidden="false" customHeight="false" outlineLevel="0" collapsed="false">
      <c r="A6" s="3" t="s">
        <v>4</v>
      </c>
      <c r="D6" s="3" t="s">
        <v>5</v>
      </c>
      <c r="F6" s="3" t="s">
        <v>6</v>
      </c>
      <c r="G6" s="3" t="s">
        <v>7</v>
      </c>
      <c r="H6" s="3" t="s">
        <v>8</v>
      </c>
    </row>
    <row r="7" customFormat="false" ht="12.75" hidden="false" customHeight="false" outlineLevel="0" collapsed="false">
      <c r="A7" s="4" t="s">
        <v>9</v>
      </c>
      <c r="B7" s="4" t="s">
        <v>10</v>
      </c>
      <c r="C7" s="4" t="s">
        <v>11</v>
      </c>
      <c r="D7" s="4" t="s">
        <v>10</v>
      </c>
      <c r="E7" s="4" t="s">
        <v>12</v>
      </c>
      <c r="F7" s="4" t="s">
        <v>13</v>
      </c>
      <c r="G7" s="4" t="s">
        <v>14</v>
      </c>
      <c r="H7" s="4" t="s">
        <v>14</v>
      </c>
    </row>
    <row r="8" customFormat="false" ht="12.75" hidden="false" customHeight="false" outlineLevel="0" collapsed="false">
      <c r="A8" s="3" t="n">
        <v>1</v>
      </c>
      <c r="B8" s="0" t="s">
        <v>15</v>
      </c>
      <c r="C8" s="0" t="n">
        <v>31</v>
      </c>
      <c r="D8" s="0" t="n">
        <f aca="false">24*C8</f>
        <v>744</v>
      </c>
      <c r="E8" s="5" t="n">
        <v>0.6812</v>
      </c>
      <c r="F8" s="5" t="n">
        <v>0.8654</v>
      </c>
      <c r="G8" s="5" t="n">
        <v>0.6208</v>
      </c>
      <c r="H8" s="5" t="n">
        <v>0.6216</v>
      </c>
    </row>
    <row r="9" customFormat="false" ht="12.75" hidden="false" customHeight="false" outlineLevel="0" collapsed="false">
      <c r="A9" s="3" t="n">
        <v>2</v>
      </c>
      <c r="B9" s="0" t="s">
        <v>16</v>
      </c>
      <c r="C9" s="0" t="n">
        <v>28</v>
      </c>
      <c r="D9" s="0" t="n">
        <f aca="false">24*C9</f>
        <v>672</v>
      </c>
      <c r="E9" s="5" t="n">
        <v>0.5709</v>
      </c>
      <c r="F9" s="5" t="n">
        <v>0.7883</v>
      </c>
      <c r="G9" s="5" t="n">
        <v>0.5193</v>
      </c>
      <c r="H9" s="5" t="n">
        <v>0.5199</v>
      </c>
    </row>
    <row r="10" customFormat="false" ht="12.75" hidden="false" customHeight="false" outlineLevel="0" collapsed="false">
      <c r="A10" s="3" t="n">
        <v>3</v>
      </c>
      <c r="B10" s="0" t="s">
        <v>17</v>
      </c>
      <c r="C10" s="0" t="n">
        <v>31</v>
      </c>
      <c r="D10" s="0" t="n">
        <f aca="false">24*C10</f>
        <v>744</v>
      </c>
      <c r="E10" s="5" t="n">
        <v>0.6926</v>
      </c>
      <c r="F10" s="5" t="n">
        <v>0.8646</v>
      </c>
      <c r="G10" s="5" t="n">
        <v>0.516</v>
      </c>
      <c r="H10" s="5" t="n">
        <v>0.5167</v>
      </c>
    </row>
    <row r="11" customFormat="false" ht="12.75" hidden="false" customHeight="false" outlineLevel="0" collapsed="false">
      <c r="A11" s="3" t="n">
        <v>4</v>
      </c>
      <c r="B11" s="0" t="s">
        <v>18</v>
      </c>
      <c r="C11" s="0" t="n">
        <v>30</v>
      </c>
      <c r="D11" s="0" t="n">
        <f aca="false">24*C11</f>
        <v>720</v>
      </c>
      <c r="E11" s="5" t="n">
        <v>0.7107</v>
      </c>
      <c r="F11" s="5" t="n">
        <v>0.7573</v>
      </c>
      <c r="G11" s="5" t="n">
        <v>0.4388</v>
      </c>
      <c r="H11" s="5" t="n">
        <v>0.4394</v>
      </c>
    </row>
    <row r="12" customFormat="false" ht="12.75" hidden="false" customHeight="false" outlineLevel="0" collapsed="false">
      <c r="A12" s="3" t="n">
        <v>5</v>
      </c>
      <c r="B12" s="0" t="s">
        <v>19</v>
      </c>
      <c r="C12" s="0" t="n">
        <v>31</v>
      </c>
      <c r="D12" s="0" t="n">
        <f aca="false">24*C12</f>
        <v>744</v>
      </c>
      <c r="E12" s="5" t="n">
        <v>0.6739</v>
      </c>
      <c r="F12" s="5" t="n">
        <v>0.7753</v>
      </c>
      <c r="G12" s="5" t="n">
        <v>0</v>
      </c>
      <c r="H12" s="5" t="n">
        <v>0</v>
      </c>
    </row>
    <row r="13" customFormat="false" ht="12.75" hidden="false" customHeight="false" outlineLevel="0" collapsed="false">
      <c r="A13" s="3" t="n">
        <v>6</v>
      </c>
      <c r="B13" s="0" t="s">
        <v>20</v>
      </c>
      <c r="C13" s="0" t="n">
        <v>30</v>
      </c>
      <c r="D13" s="0" t="n">
        <f aca="false">24*C13</f>
        <v>720</v>
      </c>
      <c r="E13" s="5" t="n">
        <v>0.6076</v>
      </c>
      <c r="F13" s="5" t="n">
        <v>0.599</v>
      </c>
      <c r="G13" s="5" t="n">
        <v>0</v>
      </c>
      <c r="H13" s="5" t="n">
        <v>0</v>
      </c>
    </row>
    <row r="14" customFormat="false" ht="12.75" hidden="false" customHeight="false" outlineLevel="0" collapsed="false">
      <c r="A14" s="3" t="n">
        <v>7</v>
      </c>
      <c r="B14" s="0" t="s">
        <v>21</v>
      </c>
      <c r="C14" s="0" t="n">
        <v>31</v>
      </c>
      <c r="D14" s="0" t="n">
        <f aca="false">24*C14</f>
        <v>744</v>
      </c>
      <c r="E14" s="5" t="n">
        <v>0.6856</v>
      </c>
      <c r="F14" s="5" t="n">
        <v>0.6568</v>
      </c>
      <c r="G14" s="5" t="n">
        <v>0</v>
      </c>
      <c r="H14" s="5" t="n">
        <v>0</v>
      </c>
    </row>
    <row r="15" customFormat="false" ht="12.75" hidden="false" customHeight="false" outlineLevel="0" collapsed="false">
      <c r="A15" s="3" t="n">
        <v>8</v>
      </c>
      <c r="B15" s="0" t="s">
        <v>22</v>
      </c>
      <c r="C15" s="0" t="n">
        <v>31</v>
      </c>
      <c r="D15" s="0" t="n">
        <f aca="false">24*C15</f>
        <v>744</v>
      </c>
      <c r="E15" s="5" t="n">
        <v>0.7155</v>
      </c>
      <c r="F15" s="5" t="n">
        <v>0.6312</v>
      </c>
      <c r="G15" s="5" t="n">
        <v>0</v>
      </c>
      <c r="H15" s="5" t="n">
        <v>0</v>
      </c>
    </row>
    <row r="16" customFormat="false" ht="12.75" hidden="false" customHeight="false" outlineLevel="0" collapsed="false">
      <c r="A16" s="3" t="n">
        <v>9</v>
      </c>
      <c r="B16" s="0" t="s">
        <v>23</v>
      </c>
      <c r="C16" s="0" t="n">
        <v>30</v>
      </c>
      <c r="D16" s="0" t="n">
        <f aca="false">24*C16</f>
        <v>720</v>
      </c>
      <c r="E16" s="5" t="n">
        <v>0.6554</v>
      </c>
      <c r="F16" s="5" t="n">
        <v>0.7408</v>
      </c>
      <c r="G16" s="5" t="n">
        <v>0</v>
      </c>
      <c r="H16" s="5" t="n">
        <v>0</v>
      </c>
    </row>
    <row r="17" customFormat="false" ht="12.75" hidden="false" customHeight="false" outlineLevel="0" collapsed="false">
      <c r="A17" s="3" t="n">
        <v>10</v>
      </c>
      <c r="B17" s="0" t="s">
        <v>24</v>
      </c>
      <c r="C17" s="0" t="n">
        <v>31</v>
      </c>
      <c r="D17" s="0" t="n">
        <f aca="false">24*C17</f>
        <v>744</v>
      </c>
      <c r="E17" s="5" t="n">
        <v>0.6688</v>
      </c>
      <c r="F17" s="5" t="n">
        <v>0.832</v>
      </c>
      <c r="G17" s="5" t="n">
        <v>0.6155</v>
      </c>
      <c r="H17" s="5" t="n">
        <v>0.6163</v>
      </c>
    </row>
    <row r="18" customFormat="false" ht="12.75" hidden="false" customHeight="false" outlineLevel="0" collapsed="false">
      <c r="A18" s="3" t="n">
        <v>11</v>
      </c>
      <c r="B18" s="0" t="s">
        <v>25</v>
      </c>
      <c r="C18" s="0" t="n">
        <v>30</v>
      </c>
      <c r="D18" s="0" t="n">
        <f aca="false">24*C18</f>
        <v>720</v>
      </c>
      <c r="E18" s="5" t="n">
        <v>0.621</v>
      </c>
      <c r="F18" s="5" t="n">
        <v>0.8251</v>
      </c>
      <c r="G18" s="5" t="n">
        <v>0.5874</v>
      </c>
      <c r="H18" s="5" t="n">
        <v>0.5882</v>
      </c>
    </row>
    <row r="19" customFormat="false" ht="12.75" hidden="false" customHeight="false" outlineLevel="0" collapsed="false">
      <c r="A19" s="3" t="n">
        <v>12</v>
      </c>
      <c r="B19" s="0" t="s">
        <v>26</v>
      </c>
      <c r="C19" s="0" t="n">
        <v>31</v>
      </c>
      <c r="D19" s="0" t="n">
        <f aca="false">24*C19</f>
        <v>744</v>
      </c>
      <c r="E19" s="5" t="n">
        <v>0.6167</v>
      </c>
      <c r="F19" s="5" t="n">
        <v>0.7953</v>
      </c>
      <c r="G19" s="5" t="n">
        <v>0.6353</v>
      </c>
      <c r="H19" s="5" t="n">
        <v>0.631</v>
      </c>
    </row>
    <row r="20" customFormat="false" ht="12.75" hidden="false" customHeight="false" outlineLevel="0" collapsed="false">
      <c r="A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 t="n">
        <v>13</v>
      </c>
      <c r="B22" s="0" t="s">
        <v>27</v>
      </c>
      <c r="C22" s="0" t="n">
        <f aca="false">+SUM(C8:C10)+SUM(C17:C19)</f>
        <v>182</v>
      </c>
      <c r="D22" s="6" t="n">
        <f aca="false">+SUM(D8:D10)+SUM(D17:D19)</f>
        <v>4368</v>
      </c>
      <c r="E22" s="7" t="n">
        <f aca="false">AVERAGE(E8:E10,E17:E19)</f>
        <v>0.641866666666667</v>
      </c>
      <c r="F22" s="7" t="n">
        <f aca="false">AVERAGE(F8:F10,F17:F19)</f>
        <v>0.82845</v>
      </c>
      <c r="G22" s="7" t="n">
        <f aca="false">AVERAGE(G8:G10,G17:G19)</f>
        <v>0.582383333333333</v>
      </c>
      <c r="H22" s="7" t="n">
        <f aca="false">AVERAGE(H8:H10,H17:H19)</f>
        <v>0.582283333333333</v>
      </c>
    </row>
    <row r="23" customFormat="false" ht="12.75" hidden="false" customHeight="false" outlineLevel="0" collapsed="false">
      <c r="A23" s="3" t="n">
        <v>14</v>
      </c>
      <c r="B23" s="0" t="s">
        <v>28</v>
      </c>
      <c r="C23" s="0" t="n">
        <f aca="false">+SUM(C11:C16)</f>
        <v>183</v>
      </c>
      <c r="D23" s="6" t="n">
        <f aca="false">+SUM(D11:D16)</f>
        <v>4392</v>
      </c>
      <c r="E23" s="7" t="n">
        <f aca="false">AVERAGE(E11:E16)</f>
        <v>0.674783333333333</v>
      </c>
      <c r="F23" s="7" t="n">
        <f aca="false">AVERAGE(F11:F16)</f>
        <v>0.6934</v>
      </c>
      <c r="G23" s="7" t="n">
        <f aca="false">AVERAGE(G11:G16)</f>
        <v>0.0731333333333333</v>
      </c>
      <c r="H23" s="7" t="n">
        <f aca="false">AVERAGE(H11:H16)</f>
        <v>0.0732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htahm - Kent PUC
RP - 2000 - 0033
Rate Application
Tab 5
&amp;USchedule 3</oddHeader>
    <oddFooter>&amp;LMay 1, 200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15" min="4" style="0" width="10.71"/>
  </cols>
  <sheetData>
    <row r="1" customFormat="false" ht="12.75" hidden="false" customHeight="false" outlineLevel="0" collapsed="false">
      <c r="B1" s="1" t="s">
        <v>29</v>
      </c>
    </row>
    <row r="2" customFormat="false" ht="12.75" hidden="false" customHeight="false" outlineLevel="0" collapsed="false">
      <c r="B2" s="1" t="s">
        <v>30</v>
      </c>
    </row>
    <row r="3" customFormat="false" ht="12.75" hidden="false" customHeight="false" outlineLevel="0" collapsed="false">
      <c r="B3" s="2" t="s">
        <v>2</v>
      </c>
    </row>
    <row r="5" customFormat="false" ht="12.75" hidden="false" customHeight="false" outlineLevel="0" collapsed="false">
      <c r="A5" s="3" t="s">
        <v>4</v>
      </c>
      <c r="B5" s="8"/>
      <c r="C5" s="9"/>
      <c r="D5" s="10" t="s">
        <v>12</v>
      </c>
      <c r="E5" s="10"/>
      <c r="F5" s="10"/>
      <c r="G5" s="10" t="s">
        <v>31</v>
      </c>
      <c r="H5" s="10"/>
      <c r="I5" s="10"/>
      <c r="J5" s="10" t="s">
        <v>32</v>
      </c>
      <c r="K5" s="10"/>
      <c r="L5" s="10"/>
      <c r="M5" s="10" t="s">
        <v>33</v>
      </c>
      <c r="N5" s="10"/>
      <c r="O5" s="10"/>
    </row>
    <row r="6" customFormat="false" ht="12.75" hidden="false" customHeight="false" outlineLevel="0" collapsed="false">
      <c r="A6" s="4" t="s">
        <v>9</v>
      </c>
      <c r="B6" s="11" t="s">
        <v>10</v>
      </c>
      <c r="C6" s="12"/>
      <c r="D6" s="13" t="s">
        <v>34</v>
      </c>
      <c r="E6" s="14" t="s">
        <v>35</v>
      </c>
      <c r="F6" s="15" t="s">
        <v>13</v>
      </c>
      <c r="G6" s="13" t="s">
        <v>34</v>
      </c>
      <c r="H6" s="14" t="s">
        <v>35</v>
      </c>
      <c r="I6" s="15" t="s">
        <v>13</v>
      </c>
      <c r="J6" s="13" t="s">
        <v>34</v>
      </c>
      <c r="K6" s="14" t="s">
        <v>35</v>
      </c>
      <c r="L6" s="15" t="s">
        <v>13</v>
      </c>
      <c r="M6" s="13" t="s">
        <v>34</v>
      </c>
      <c r="N6" s="14" t="s">
        <v>35</v>
      </c>
      <c r="O6" s="15" t="s">
        <v>13</v>
      </c>
    </row>
    <row r="7" customFormat="false" ht="12.75" hidden="false" customHeight="false" outlineLevel="0" collapsed="false">
      <c r="A7" s="3" t="n">
        <v>1</v>
      </c>
      <c r="B7" s="8" t="s">
        <v>15</v>
      </c>
      <c r="C7" s="9"/>
      <c r="D7" s="16" t="n">
        <v>0.0552</v>
      </c>
      <c r="E7" s="17" t="n">
        <v>0.0553</v>
      </c>
      <c r="F7" s="18" t="n">
        <f aca="false">SUM(D7:E7)</f>
        <v>0.1105</v>
      </c>
      <c r="G7" s="16" t="n">
        <v>0.0478</v>
      </c>
      <c r="H7" s="17" t="n">
        <v>0.046</v>
      </c>
      <c r="I7" s="18" t="n">
        <f aca="false">SUM(G7:H7)</f>
        <v>0.0938</v>
      </c>
      <c r="J7" s="16" t="n">
        <v>0.0327</v>
      </c>
      <c r="K7" s="17" t="n">
        <v>0.0723</v>
      </c>
      <c r="L7" s="18" t="n">
        <f aca="false">SUM(J7:K7)</f>
        <v>0.105</v>
      </c>
      <c r="M7" s="17" t="n">
        <v>0.0327</v>
      </c>
      <c r="N7" s="17" t="n">
        <v>0.0723</v>
      </c>
      <c r="O7" s="18" t="n">
        <f aca="false">SUM(M7:N7)</f>
        <v>0.105</v>
      </c>
    </row>
    <row r="8" customFormat="false" ht="12.75" hidden="false" customHeight="false" outlineLevel="0" collapsed="false">
      <c r="A8" s="3" t="n">
        <v>2</v>
      </c>
      <c r="B8" s="11" t="s">
        <v>16</v>
      </c>
      <c r="C8" s="12"/>
      <c r="D8" s="19" t="n">
        <v>0.0485</v>
      </c>
      <c r="E8" s="5" t="n">
        <v>0.0457</v>
      </c>
      <c r="F8" s="20" t="n">
        <f aca="false">SUM(D8:E8)</f>
        <v>0.0942</v>
      </c>
      <c r="G8" s="19" t="n">
        <v>0.0447</v>
      </c>
      <c r="H8" s="5" t="n">
        <v>0.0399</v>
      </c>
      <c r="I8" s="20" t="n">
        <f aca="false">SUM(G8:H8)</f>
        <v>0.0846</v>
      </c>
      <c r="J8" s="19" t="n">
        <v>0.0262</v>
      </c>
      <c r="K8" s="5" t="n">
        <v>0.0616</v>
      </c>
      <c r="L8" s="20" t="n">
        <f aca="false">SUM(J8:K8)</f>
        <v>0.0878</v>
      </c>
      <c r="M8" s="5" t="n">
        <v>0.0262</v>
      </c>
      <c r="N8" s="5" t="n">
        <v>0.0616</v>
      </c>
      <c r="O8" s="20" t="n">
        <f aca="false">SUM(M8:N8)</f>
        <v>0.0878</v>
      </c>
    </row>
    <row r="9" customFormat="false" ht="12.75" hidden="false" customHeight="false" outlineLevel="0" collapsed="false">
      <c r="A9" s="3" t="n">
        <v>3</v>
      </c>
      <c r="B9" s="11" t="s">
        <v>17</v>
      </c>
      <c r="C9" s="12"/>
      <c r="D9" s="19" t="n">
        <v>0.0497</v>
      </c>
      <c r="E9" s="5" t="n">
        <v>0.0425</v>
      </c>
      <c r="F9" s="20" t="n">
        <f aca="false">SUM(D9:E9)</f>
        <v>0.0922</v>
      </c>
      <c r="G9" s="19" t="n">
        <v>0.0483</v>
      </c>
      <c r="H9" s="5" t="n">
        <v>0.0385</v>
      </c>
      <c r="I9" s="20" t="n">
        <f aca="false">SUM(G9:H9)</f>
        <v>0.0868</v>
      </c>
      <c r="J9" s="19" t="n">
        <v>0.0246</v>
      </c>
      <c r="K9" s="5" t="n">
        <v>0.0627</v>
      </c>
      <c r="L9" s="20" t="n">
        <f aca="false">SUM(J9:K9)</f>
        <v>0.0873</v>
      </c>
      <c r="M9" s="5" t="n">
        <v>0.0246</v>
      </c>
      <c r="N9" s="5" t="n">
        <v>0.0627</v>
      </c>
      <c r="O9" s="20" t="n">
        <f aca="false">SUM(M9:N9)</f>
        <v>0.0873</v>
      </c>
    </row>
    <row r="10" customFormat="false" ht="12.75" hidden="false" customHeight="false" outlineLevel="0" collapsed="false">
      <c r="A10" s="3" t="n">
        <v>4</v>
      </c>
      <c r="B10" s="11" t="s">
        <v>18</v>
      </c>
      <c r="C10" s="12"/>
      <c r="D10" s="19" t="n">
        <v>0.037</v>
      </c>
      <c r="E10" s="5" t="n">
        <v>0.0436</v>
      </c>
      <c r="F10" s="20" t="n">
        <f aca="false">SUM(D10:E10)</f>
        <v>0.0806</v>
      </c>
      <c r="G10" s="19" t="n">
        <v>0.0392</v>
      </c>
      <c r="H10" s="5" t="n">
        <v>0.0382</v>
      </c>
      <c r="I10" s="20" t="n">
        <f aca="false">SUM(G10:H10)</f>
        <v>0.0774</v>
      </c>
      <c r="J10" s="19" t="n">
        <v>0.0134</v>
      </c>
      <c r="K10" s="5" t="n">
        <v>0.0608</v>
      </c>
      <c r="L10" s="20" t="n">
        <f aca="false">SUM(J10:K10)</f>
        <v>0.0742</v>
      </c>
      <c r="M10" s="5" t="n">
        <v>0.0134</v>
      </c>
      <c r="N10" s="5" t="n">
        <v>0.0608</v>
      </c>
      <c r="O10" s="20" t="n">
        <f aca="false">SUM(M10:N10)</f>
        <v>0.0742</v>
      </c>
    </row>
    <row r="11" customFormat="false" ht="12.75" hidden="false" customHeight="false" outlineLevel="0" collapsed="false">
      <c r="A11" s="3" t="n">
        <v>5</v>
      </c>
      <c r="B11" s="11" t="s">
        <v>19</v>
      </c>
      <c r="C11" s="12"/>
      <c r="D11" s="19" t="n">
        <v>0.0372</v>
      </c>
      <c r="E11" s="5" t="n">
        <v>0.0335</v>
      </c>
      <c r="F11" s="20" t="n">
        <f aca="false">SUM(D11:E11)</f>
        <v>0.0707</v>
      </c>
      <c r="G11" s="19" t="n">
        <v>0.0445</v>
      </c>
      <c r="H11" s="5" t="n">
        <v>0.0338</v>
      </c>
      <c r="I11" s="20" t="n">
        <f aca="false">SUM(G11:H11)</f>
        <v>0.0783</v>
      </c>
      <c r="J11" s="19" t="n">
        <v>0.0126</v>
      </c>
      <c r="K11" s="5" t="n">
        <v>0.0548</v>
      </c>
      <c r="L11" s="20" t="n">
        <f aca="false">SUM(J11:K11)</f>
        <v>0.0674</v>
      </c>
      <c r="M11" s="5" t="n">
        <v>0.0126</v>
      </c>
      <c r="N11" s="5" t="n">
        <v>0.0548</v>
      </c>
      <c r="O11" s="20" t="n">
        <f aca="false">SUM(M11:N11)</f>
        <v>0.0674</v>
      </c>
    </row>
    <row r="12" customFormat="false" ht="12.75" hidden="false" customHeight="false" outlineLevel="0" collapsed="false">
      <c r="A12" s="3" t="n">
        <v>6</v>
      </c>
      <c r="B12" s="11" t="s">
        <v>20</v>
      </c>
      <c r="C12" s="12"/>
      <c r="D12" s="19" t="n">
        <v>0.04</v>
      </c>
      <c r="E12" s="5" t="n">
        <v>0.0312</v>
      </c>
      <c r="F12" s="20" t="n">
        <f aca="false">SUM(D12:E12)</f>
        <v>0.0712</v>
      </c>
      <c r="G12" s="19" t="n">
        <v>0.0446</v>
      </c>
      <c r="H12" s="5" t="n">
        <v>0.0323</v>
      </c>
      <c r="I12" s="20" t="n">
        <f aca="false">SUM(G12:H12)</f>
        <v>0.0769</v>
      </c>
      <c r="J12" s="19" t="n">
        <v>0.0104</v>
      </c>
      <c r="K12" s="5" t="n">
        <v>0.05</v>
      </c>
      <c r="L12" s="20" t="n">
        <f aca="false">SUM(J12:K12)</f>
        <v>0.0604</v>
      </c>
      <c r="M12" s="5" t="n">
        <v>0.0104</v>
      </c>
      <c r="N12" s="5" t="n">
        <v>0.05</v>
      </c>
      <c r="O12" s="20" t="n">
        <f aca="false">SUM(M12:N12)</f>
        <v>0.0604</v>
      </c>
    </row>
    <row r="13" customFormat="false" ht="12.75" hidden="false" customHeight="false" outlineLevel="0" collapsed="false">
      <c r="A13" s="3" t="n">
        <v>7</v>
      </c>
      <c r="B13" s="11" t="s">
        <v>21</v>
      </c>
      <c r="C13" s="12"/>
      <c r="D13" s="19" t="n">
        <v>0.0394</v>
      </c>
      <c r="E13" s="5" t="n">
        <v>0.042</v>
      </c>
      <c r="F13" s="20" t="n">
        <f aca="false">SUM(D13:E13)</f>
        <v>0.0814</v>
      </c>
      <c r="G13" s="19" t="n">
        <v>0.0414</v>
      </c>
      <c r="H13" s="5" t="n">
        <v>0.0376</v>
      </c>
      <c r="I13" s="20" t="n">
        <f aca="false">SUM(G13:H13)</f>
        <v>0.079</v>
      </c>
      <c r="J13" s="19" t="n">
        <v>0.0098</v>
      </c>
      <c r="K13" s="5" t="n">
        <v>0.0548</v>
      </c>
      <c r="L13" s="20" t="n">
        <f aca="false">SUM(J13:K13)</f>
        <v>0.0646</v>
      </c>
      <c r="M13" s="5" t="n">
        <v>0.0098</v>
      </c>
      <c r="N13" s="5" t="n">
        <v>0.0548</v>
      </c>
      <c r="O13" s="20" t="n">
        <f aca="false">SUM(M13:N13)</f>
        <v>0.0646</v>
      </c>
    </row>
    <row r="14" customFormat="false" ht="12.75" hidden="false" customHeight="false" outlineLevel="0" collapsed="false">
      <c r="A14" s="3" t="n">
        <v>8</v>
      </c>
      <c r="B14" s="11" t="s">
        <v>22</v>
      </c>
      <c r="C14" s="12"/>
      <c r="D14" s="19" t="n">
        <v>0.0412</v>
      </c>
      <c r="E14" s="5" t="n">
        <v>0.0367</v>
      </c>
      <c r="F14" s="20" t="n">
        <f aca="false">SUM(D14:E14)</f>
        <v>0.0779</v>
      </c>
      <c r="G14" s="19" t="n">
        <v>0.0464</v>
      </c>
      <c r="H14" s="5" t="n">
        <v>0.0359</v>
      </c>
      <c r="I14" s="20" t="n">
        <f aca="false">SUM(G14:H14)</f>
        <v>0.0823</v>
      </c>
      <c r="J14" s="19" t="n">
        <v>0.0138</v>
      </c>
      <c r="K14" s="5" t="n">
        <v>0.0588</v>
      </c>
      <c r="L14" s="20" t="n">
        <f aca="false">SUM(J14:K14)</f>
        <v>0.0726</v>
      </c>
      <c r="M14" s="5" t="n">
        <v>0.0138</v>
      </c>
      <c r="N14" s="5" t="n">
        <v>0.0588</v>
      </c>
      <c r="O14" s="20" t="n">
        <f aca="false">SUM(M14:N14)</f>
        <v>0.0726</v>
      </c>
    </row>
    <row r="15" customFormat="false" ht="12.75" hidden="false" customHeight="false" outlineLevel="0" collapsed="false">
      <c r="A15" s="3" t="n">
        <v>9</v>
      </c>
      <c r="B15" s="11" t="s">
        <v>23</v>
      </c>
      <c r="C15" s="12"/>
      <c r="D15" s="19" t="n">
        <v>0.0325</v>
      </c>
      <c r="E15" s="5" t="n">
        <v>0.0346</v>
      </c>
      <c r="F15" s="20" t="n">
        <f aca="false">SUM(D15:E15)</f>
        <v>0.0671</v>
      </c>
      <c r="G15" s="19" t="n">
        <v>0.0423</v>
      </c>
      <c r="H15" s="5" t="n">
        <v>0.0357</v>
      </c>
      <c r="I15" s="20" t="n">
        <f aca="false">SUM(G15:H15)</f>
        <v>0.078</v>
      </c>
      <c r="J15" s="19" t="n">
        <v>0.0173</v>
      </c>
      <c r="K15" s="5" t="n">
        <v>0.063</v>
      </c>
      <c r="L15" s="20" t="n">
        <f aca="false">SUM(J15:K15)</f>
        <v>0.0803</v>
      </c>
      <c r="M15" s="5" t="n">
        <v>0.0173</v>
      </c>
      <c r="N15" s="5" t="n">
        <v>0.063</v>
      </c>
      <c r="O15" s="20" t="n">
        <f aca="false">SUM(M15:N15)</f>
        <v>0.0803</v>
      </c>
    </row>
    <row r="16" customFormat="false" ht="12.75" hidden="false" customHeight="false" outlineLevel="0" collapsed="false">
      <c r="A16" s="3" t="n">
        <v>10</v>
      </c>
      <c r="B16" s="11" t="s">
        <v>24</v>
      </c>
      <c r="C16" s="12"/>
      <c r="D16" s="19" t="n">
        <v>0.0352</v>
      </c>
      <c r="E16" s="5" t="n">
        <v>0.0348</v>
      </c>
      <c r="F16" s="20" t="n">
        <f aca="false">SUM(D16:E16)</f>
        <v>0.07</v>
      </c>
      <c r="G16" s="19" t="n">
        <v>0.0436</v>
      </c>
      <c r="H16" s="5" t="n">
        <v>0.0378</v>
      </c>
      <c r="I16" s="20" t="n">
        <f aca="false">SUM(G16:H16)</f>
        <v>0.0814</v>
      </c>
      <c r="J16" s="19" t="n">
        <v>0.0251</v>
      </c>
      <c r="K16" s="5" t="n">
        <v>0.0684</v>
      </c>
      <c r="L16" s="20" t="n">
        <f aca="false">SUM(J16:K16)</f>
        <v>0.0935</v>
      </c>
      <c r="M16" s="5" t="n">
        <v>0.0251</v>
      </c>
      <c r="N16" s="5" t="n">
        <v>0.0684</v>
      </c>
      <c r="O16" s="20" t="n">
        <f aca="false">SUM(M16:N16)</f>
        <v>0.0935</v>
      </c>
    </row>
    <row r="17" customFormat="false" ht="12.75" hidden="false" customHeight="false" outlineLevel="0" collapsed="false">
      <c r="A17" s="3" t="n">
        <v>11</v>
      </c>
      <c r="B17" s="11" t="s">
        <v>25</v>
      </c>
      <c r="C17" s="12"/>
      <c r="D17" s="19" t="n">
        <v>0.0453</v>
      </c>
      <c r="E17" s="5" t="n">
        <v>0.0387</v>
      </c>
      <c r="F17" s="20" t="n">
        <f aca="false">SUM(D17:E17)</f>
        <v>0.084</v>
      </c>
      <c r="G17" s="19" t="n">
        <v>0.0493</v>
      </c>
      <c r="H17" s="5" t="n">
        <v>0.0383</v>
      </c>
      <c r="I17" s="20" t="n">
        <f aca="false">SUM(G17:H17)</f>
        <v>0.0876</v>
      </c>
      <c r="J17" s="19" t="n">
        <v>0.0327</v>
      </c>
      <c r="K17" s="5" t="n">
        <v>0.0667</v>
      </c>
      <c r="L17" s="20" t="n">
        <f aca="false">SUM(J17:K17)</f>
        <v>0.0994</v>
      </c>
      <c r="M17" s="5" t="n">
        <v>0.0327</v>
      </c>
      <c r="N17" s="5" t="n">
        <v>0.0667</v>
      </c>
      <c r="O17" s="20" t="n">
        <f aca="false">SUM(M17:N17)</f>
        <v>0.0994</v>
      </c>
    </row>
    <row r="18" customFormat="false" ht="12.75" hidden="false" customHeight="false" outlineLevel="0" collapsed="false">
      <c r="A18" s="3" t="n">
        <v>12</v>
      </c>
      <c r="B18" s="11" t="s">
        <v>26</v>
      </c>
      <c r="C18" s="12"/>
      <c r="D18" s="19" t="n">
        <v>0.0462</v>
      </c>
      <c r="E18" s="5" t="n">
        <v>0.054</v>
      </c>
      <c r="F18" s="20" t="n">
        <f aca="false">SUM(D18:E18)</f>
        <v>0.1002</v>
      </c>
      <c r="G18" s="19" t="n">
        <v>0.0438</v>
      </c>
      <c r="H18" s="5" t="n">
        <v>0.0501</v>
      </c>
      <c r="I18" s="20" t="n">
        <f aca="false">SUM(G18:H18)</f>
        <v>0.0939</v>
      </c>
      <c r="J18" s="19" t="n">
        <v>0.0312</v>
      </c>
      <c r="K18" s="5" t="n">
        <v>0.0763</v>
      </c>
      <c r="L18" s="20" t="n">
        <f aca="false">SUM(J18:K18)</f>
        <v>0.1075</v>
      </c>
      <c r="M18" s="5" t="n">
        <v>0.0312</v>
      </c>
      <c r="N18" s="5" t="n">
        <v>0.0763</v>
      </c>
      <c r="O18" s="20" t="n">
        <f aca="false">SUM(M18:N18)</f>
        <v>0.1075</v>
      </c>
    </row>
    <row r="19" customFormat="false" ht="12.75" hidden="false" customHeight="false" outlineLevel="0" collapsed="false">
      <c r="A19" s="3"/>
      <c r="B19" s="11"/>
      <c r="C19" s="12"/>
      <c r="D19" s="19"/>
      <c r="E19" s="5"/>
      <c r="F19" s="20"/>
      <c r="G19" s="19"/>
      <c r="H19" s="5"/>
      <c r="I19" s="20"/>
      <c r="J19" s="19"/>
      <c r="K19" s="5"/>
      <c r="L19" s="20"/>
      <c r="M19" s="5"/>
      <c r="N19" s="5"/>
      <c r="O19" s="20"/>
    </row>
    <row r="20" customFormat="false" ht="12.75" hidden="false" customHeight="false" outlineLevel="0" collapsed="false">
      <c r="A20" s="3" t="n">
        <v>13</v>
      </c>
      <c r="B20" s="11" t="s">
        <v>13</v>
      </c>
      <c r="C20" s="12"/>
      <c r="D20" s="19" t="n">
        <f aca="false">SUM(D7:D19)</f>
        <v>0.5074</v>
      </c>
      <c r="E20" s="5" t="n">
        <f aca="false">SUM(E7:E19)</f>
        <v>0.4926</v>
      </c>
      <c r="F20" s="20" t="n">
        <f aca="false">SUM(F7:F19)</f>
        <v>1</v>
      </c>
      <c r="G20" s="19" t="n">
        <f aca="false">SUM(G7:G19)</f>
        <v>0.5359</v>
      </c>
      <c r="H20" s="5" t="n">
        <f aca="false">SUM(H7:H19)</f>
        <v>0.4641</v>
      </c>
      <c r="I20" s="20" t="n">
        <f aca="false">SUM(I7:I19)</f>
        <v>1</v>
      </c>
      <c r="J20" s="19" t="n">
        <f aca="false">SUM(J7:J19)</f>
        <v>0.2498</v>
      </c>
      <c r="K20" s="5" t="n">
        <f aca="false">SUM(K7:K19)</f>
        <v>0.7502</v>
      </c>
      <c r="L20" s="20" t="n">
        <f aca="false">SUM(L7:L19)</f>
        <v>1</v>
      </c>
      <c r="M20" s="19" t="n">
        <f aca="false">SUM(M7:M19)</f>
        <v>0.2498</v>
      </c>
      <c r="N20" s="5" t="n">
        <f aca="false">SUM(N7:N19)</f>
        <v>0.7502</v>
      </c>
      <c r="O20" s="20" t="n">
        <f aca="false">SUM(O7:O19)</f>
        <v>1</v>
      </c>
    </row>
    <row r="21" customFormat="false" ht="12.75" hidden="false" customHeight="false" outlineLevel="0" collapsed="false">
      <c r="A21" s="3"/>
      <c r="B21" s="11"/>
      <c r="C21" s="12"/>
      <c r="D21" s="19"/>
      <c r="E21" s="5"/>
      <c r="F21" s="20"/>
      <c r="G21" s="19"/>
      <c r="H21" s="5"/>
      <c r="I21" s="20"/>
      <c r="J21" s="19"/>
      <c r="K21" s="5"/>
      <c r="L21" s="20"/>
      <c r="M21" s="19"/>
      <c r="N21" s="5"/>
      <c r="O21" s="20"/>
    </row>
    <row r="22" customFormat="false" ht="12.75" hidden="false" customHeight="false" outlineLevel="0" collapsed="false">
      <c r="A22" s="3" t="n">
        <v>14</v>
      </c>
      <c r="B22" s="11" t="s">
        <v>27</v>
      </c>
      <c r="C22" s="12"/>
      <c r="D22" s="19" t="n">
        <f aca="false">+SUM(D7:D9)+SUM(D16:D18)</f>
        <v>0.2801</v>
      </c>
      <c r="E22" s="5" t="n">
        <f aca="false">+SUM(E7:E9)+SUM(E16:E18)</f>
        <v>0.271</v>
      </c>
      <c r="F22" s="20" t="n">
        <f aca="false">+SUM(F7:F9)+SUM(F16:F18)</f>
        <v>0.5511</v>
      </c>
      <c r="G22" s="19" t="n">
        <f aca="false">+SUM(G7:G9)+SUM(G16:G18)</f>
        <v>0.2775</v>
      </c>
      <c r="H22" s="5" t="n">
        <f aca="false">+SUM(H7:H9)+SUM(H16:H18)</f>
        <v>0.2506</v>
      </c>
      <c r="I22" s="20" t="n">
        <f aca="false">+SUM(I7:I9)+SUM(I16:I18)</f>
        <v>0.5281</v>
      </c>
      <c r="J22" s="19" t="n">
        <f aca="false">+SUM(J7:J9)+SUM(J16:J18)</f>
        <v>0.1725</v>
      </c>
      <c r="K22" s="5" t="n">
        <f aca="false">+SUM(K7:K9)+SUM(K16:K18)</f>
        <v>0.408</v>
      </c>
      <c r="L22" s="20" t="n">
        <f aca="false">+SUM(L7:L9)+SUM(L16:L18)</f>
        <v>0.5805</v>
      </c>
      <c r="M22" s="19" t="n">
        <f aca="false">+SUM(M7:M9)+SUM(M16:M18)</f>
        <v>0.1725</v>
      </c>
      <c r="N22" s="5" t="n">
        <f aca="false">+SUM(N7:N9)+SUM(N16:N18)</f>
        <v>0.408</v>
      </c>
      <c r="O22" s="20" t="n">
        <f aca="false">+SUM(O7:O9)+SUM(O16:O18)</f>
        <v>0.5805</v>
      </c>
    </row>
    <row r="23" customFormat="false" ht="12.75" hidden="false" customHeight="false" outlineLevel="0" collapsed="false">
      <c r="A23" s="3" t="n">
        <v>15</v>
      </c>
      <c r="B23" s="11" t="s">
        <v>28</v>
      </c>
      <c r="C23" s="12"/>
      <c r="D23" s="19" t="n">
        <f aca="false">+D20-D22</f>
        <v>0.2273</v>
      </c>
      <c r="E23" s="5" t="n">
        <f aca="false">+E20-E22</f>
        <v>0.2216</v>
      </c>
      <c r="F23" s="20" t="n">
        <f aca="false">+F20-F22</f>
        <v>0.4489</v>
      </c>
      <c r="G23" s="19" t="n">
        <f aca="false">+G20-G22</f>
        <v>0.2584</v>
      </c>
      <c r="H23" s="5" t="n">
        <f aca="false">+H20-H22</f>
        <v>0.2135</v>
      </c>
      <c r="I23" s="20" t="n">
        <f aca="false">+I20-I22</f>
        <v>0.4719</v>
      </c>
      <c r="J23" s="19" t="n">
        <f aca="false">+J20-J22</f>
        <v>0.0773</v>
      </c>
      <c r="K23" s="5" t="n">
        <f aca="false">+K20-K22</f>
        <v>0.3422</v>
      </c>
      <c r="L23" s="20" t="n">
        <f aca="false">+L20-L22</f>
        <v>0.4195</v>
      </c>
      <c r="M23" s="19" t="n">
        <f aca="false">+M20-M22</f>
        <v>0.0773</v>
      </c>
      <c r="N23" s="5" t="n">
        <f aca="false">+N20-N22</f>
        <v>0.3422</v>
      </c>
      <c r="O23" s="20" t="n">
        <f aca="false">+O20-O22</f>
        <v>0.4195</v>
      </c>
    </row>
    <row r="24" customFormat="false" ht="12.75" hidden="false" customHeight="false" outlineLevel="0" collapsed="false">
      <c r="A24" s="3"/>
      <c r="B24" s="11"/>
      <c r="C24" s="12"/>
      <c r="D24" s="11"/>
      <c r="E24" s="21"/>
      <c r="F24" s="12"/>
      <c r="G24" s="11"/>
      <c r="H24" s="21"/>
      <c r="I24" s="12"/>
      <c r="J24" s="11"/>
      <c r="K24" s="21"/>
      <c r="L24" s="12"/>
      <c r="M24" s="11"/>
      <c r="N24" s="21"/>
      <c r="O24" s="12"/>
    </row>
    <row r="25" customFormat="false" ht="12.75" hidden="false" customHeight="false" outlineLevel="0" collapsed="false">
      <c r="A25" s="3" t="n">
        <v>16</v>
      </c>
      <c r="B25" s="11" t="s">
        <v>27</v>
      </c>
      <c r="C25" s="15" t="s">
        <v>36</v>
      </c>
      <c r="D25" s="19" t="n">
        <f aca="false">+IF(D20=0,0,D22/D20)</f>
        <v>0.552029956641703</v>
      </c>
      <c r="E25" s="5" t="n">
        <f aca="false">+IF(E20=0,0,E22/E20)</f>
        <v>0.550142103126269</v>
      </c>
      <c r="F25" s="20" t="n">
        <f aca="false">+IF(F20=0,0,F22/F20)</f>
        <v>0.5511</v>
      </c>
      <c r="G25" s="19" t="n">
        <f aca="false">+IF(G20=0,0,G22/G20)</f>
        <v>0.517820488897182</v>
      </c>
      <c r="H25" s="5" t="n">
        <f aca="false">+IF(H20=0,0,H22/H20)</f>
        <v>0.539969834087481</v>
      </c>
      <c r="I25" s="20" t="n">
        <f aca="false">+IF(I20=0,0,I22/I20)</f>
        <v>0.5281</v>
      </c>
      <c r="J25" s="19" t="n">
        <f aca="false">+IF(J20=0,0,J22/J20)</f>
        <v>0.690552441953563</v>
      </c>
      <c r="K25" s="5" t="n">
        <f aca="false">+IF(K20=0,0,K22/K20)</f>
        <v>0.543854972007465</v>
      </c>
      <c r="L25" s="20" t="n">
        <f aca="false">+IF(L20=0,0,L22/L20)</f>
        <v>0.5805</v>
      </c>
      <c r="M25" s="19" t="n">
        <f aca="false">+IF(M20=0,0,M22/M20)</f>
        <v>0.690552441953563</v>
      </c>
      <c r="N25" s="5" t="n">
        <f aca="false">+IF(N20=0,0,N22/N20)</f>
        <v>0.543854972007465</v>
      </c>
      <c r="O25" s="20" t="n">
        <f aca="false">+IF(O20=0,0,O22/O20)</f>
        <v>0.5805</v>
      </c>
    </row>
    <row r="26" customFormat="false" ht="12.75" hidden="false" customHeight="false" outlineLevel="0" collapsed="false">
      <c r="A26" s="3" t="n">
        <v>17</v>
      </c>
      <c r="B26" s="22" t="s">
        <v>28</v>
      </c>
      <c r="C26" s="23" t="s">
        <v>36</v>
      </c>
      <c r="D26" s="24" t="n">
        <f aca="false">+IF(D20=0,0,1-D25)</f>
        <v>0.447970043358297</v>
      </c>
      <c r="E26" s="25" t="n">
        <f aca="false">+IF(E20=0,0,1-E25)</f>
        <v>0.449857896873731</v>
      </c>
      <c r="F26" s="26" t="n">
        <f aca="false">+IF(F20=0,0,1-F25)</f>
        <v>0.4489</v>
      </c>
      <c r="G26" s="24" t="n">
        <f aca="false">+IF(G20=0,0,1-G25)</f>
        <v>0.482179511102818</v>
      </c>
      <c r="H26" s="25" t="n">
        <f aca="false">+IF(H20=0,0,1-H25)</f>
        <v>0.460030165912519</v>
      </c>
      <c r="I26" s="26" t="n">
        <f aca="false">+IF(I20=0,0,1-I25)</f>
        <v>0.4719</v>
      </c>
      <c r="J26" s="24" t="n">
        <f aca="false">+IF(J20=0,0,1-J25)</f>
        <v>0.309447558046437</v>
      </c>
      <c r="K26" s="25" t="n">
        <f aca="false">+IF(K20=0,0,1-K25)</f>
        <v>0.456145027992535</v>
      </c>
      <c r="L26" s="26" t="n">
        <f aca="false">+IF(L20=0,0,1-L25)</f>
        <v>0.4195</v>
      </c>
      <c r="M26" s="24" t="n">
        <f aca="false">+IF(M20=0,0,1-M25)</f>
        <v>0.309447558046437</v>
      </c>
      <c r="N26" s="25" t="n">
        <f aca="false">+IF(N20=0,0,1-N25)</f>
        <v>0.456145027992535</v>
      </c>
      <c r="O26" s="26" t="n">
        <f aca="false">+IF(O20=0,0,1-O25)</f>
        <v>0.4195</v>
      </c>
    </row>
  </sheetData>
  <mergeCells count="4">
    <mergeCell ref="D5:F5"/>
    <mergeCell ref="G5:I5"/>
    <mergeCell ref="J5:L5"/>
    <mergeCell ref="M5:O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Schedule 4</oddHeader>
    <oddFooter>&amp;LMay 1, 200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2" t="s">
        <v>37</v>
      </c>
    </row>
    <row r="5" customFormat="false" ht="12.75" hidden="false" customHeight="false" outlineLevel="0" collapsed="false">
      <c r="A5" s="3" t="s">
        <v>4</v>
      </c>
      <c r="F5" s="3" t="s">
        <v>38</v>
      </c>
    </row>
    <row r="6" customFormat="false" ht="12.75" hidden="false" customHeight="false" outlineLevel="0" collapsed="false">
      <c r="A6" s="4" t="s">
        <v>9</v>
      </c>
      <c r="B6" s="2" t="s">
        <v>39</v>
      </c>
      <c r="F6" s="4" t="s">
        <v>40</v>
      </c>
    </row>
    <row r="7" customFormat="false" ht="12.75" hidden="false" customHeight="false" outlineLevel="0" collapsed="false">
      <c r="A7" s="3" t="n">
        <v>1</v>
      </c>
      <c r="B7" s="0" t="s">
        <v>27</v>
      </c>
      <c r="F7" s="0" t="n">
        <v>12.05</v>
      </c>
    </row>
    <row r="8" customFormat="false" ht="12.75" hidden="false" customHeight="false" outlineLevel="0" collapsed="false">
      <c r="A8" s="3" t="n">
        <v>2</v>
      </c>
      <c r="B8" s="0" t="s">
        <v>28</v>
      </c>
      <c r="F8" s="0" t="n">
        <v>9.02</v>
      </c>
    </row>
    <row r="9" customFormat="false" ht="12.75" hidden="false" customHeight="false" outlineLevel="0" collapsed="false">
      <c r="A9" s="3"/>
    </row>
    <row r="10" customFormat="false" ht="12.75" hidden="false" customHeight="false" outlineLevel="0" collapsed="false">
      <c r="A10" s="3"/>
      <c r="F10" s="4" t="s">
        <v>41</v>
      </c>
    </row>
    <row r="11" customFormat="false" ht="12.75" hidden="false" customHeight="false" outlineLevel="0" collapsed="false">
      <c r="A11" s="3" t="n">
        <v>3</v>
      </c>
      <c r="B11" s="0" t="s">
        <v>27</v>
      </c>
      <c r="C11" s="0" t="s">
        <v>42</v>
      </c>
      <c r="F11" s="0" t="n">
        <v>6.09</v>
      </c>
    </row>
    <row r="12" customFormat="false" ht="12.75" hidden="false" customHeight="false" outlineLevel="0" collapsed="false">
      <c r="A12" s="3" t="n">
        <v>4</v>
      </c>
      <c r="B12" s="0" t="s">
        <v>27</v>
      </c>
      <c r="C12" s="0" t="s">
        <v>43</v>
      </c>
      <c r="F12" s="0" t="n">
        <v>3.35</v>
      </c>
    </row>
    <row r="13" customFormat="false" ht="12.75" hidden="false" customHeight="false" outlineLevel="0" collapsed="false">
      <c r="A13" s="3" t="n">
        <v>5</v>
      </c>
      <c r="B13" s="0" t="s">
        <v>28</v>
      </c>
      <c r="C13" s="0" t="s">
        <v>42</v>
      </c>
      <c r="F13" s="0" t="n">
        <v>5.03</v>
      </c>
    </row>
    <row r="14" customFormat="false" ht="12.75" hidden="false" customHeight="false" outlineLevel="0" collapsed="false">
      <c r="A14" s="3" t="n">
        <v>6</v>
      </c>
      <c r="B14" s="0" t="s">
        <v>28</v>
      </c>
      <c r="C14" s="0" t="s">
        <v>43</v>
      </c>
      <c r="F14" s="27" t="n">
        <v>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htahm - Kent PUC
RP - 2000 - 0033
Rate Application
Tab 5
&amp;USchedule 5</oddHeader>
    <oddFooter>&amp;LMay 1, 20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30T18:47:26Z</dcterms:created>
  <dc:creator>jim hogan</dc:creator>
  <dc:description/>
  <dc:language>en-US</dc:language>
  <cp:lastModifiedBy>jim hogan</cp:lastModifiedBy>
  <cp:lastPrinted>2000-04-30T18:51:20Z</cp:lastPrinted>
  <dcterms:modified xsi:type="dcterms:W3CDTF">2000-04-30T18:55:11Z</dcterms:modified>
  <cp:revision>0</cp:revision>
  <dc:subject/>
  <dc:title/>
</cp:coreProperties>
</file>